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7992"/>
        <c:axId val="60642962"/>
      </c:lineChart>
      <c:catAx>
        <c:axId val="997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2962"/>
        <c:crossesAt val="0"/>
        <c:auto val="1"/>
        <c:lblAlgn val="ctr"/>
        <c:lblOffset val="100"/>
        <c:noMultiLvlLbl val="0"/>
      </c:catAx>
      <c:valAx>
        <c:axId val="606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67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8400"/>
        <c:axId val="28044400"/>
      </c:lineChart>
      <c:catAx>
        <c:axId val="920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4400"/>
        <c:crossesAt val="0"/>
        <c:auto val="1"/>
        <c:lblAlgn val="ctr"/>
        <c:lblOffset val="100"/>
        <c:noMultiLvlLbl val="0"/>
      </c:catAx>
      <c:valAx>
        <c:axId val="280444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6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35"/>
        <c:axId val="25704940"/>
      </c:lineChart>
      <c:catAx>
        <c:axId val="82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4940"/>
        <c:crossesAt val="0"/>
        <c:auto val="1"/>
        <c:lblAlgn val="ctr"/>
        <c:lblOffset val="100"/>
        <c:noMultiLvlLbl val="0"/>
      </c:catAx>
      <c:valAx>
        <c:axId val="257049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1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0959"/>
        <c:axId val="7319056"/>
      </c:lineChart>
      <c:catAx>
        <c:axId val="2658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9056"/>
        <c:crossesAt val="0"/>
        <c:auto val="1"/>
        <c:lblAlgn val="ctr"/>
        <c:lblOffset val="100"/>
        <c:noMultiLvlLbl val="0"/>
      </c:catAx>
      <c:valAx>
        <c:axId val="73190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8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